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65409723"/>
        <c:axId val="96732180"/>
      </c:barChart>
      <c:catAx>
        <c:axId val="65409723"/>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96732180"/>
        <c:crossesAt val="0"/>
        <c:auto val="1"/>
        <c:lblAlgn val="ctr"/>
        <c:lblOffset val="100"/>
        <c:noMultiLvlLbl val="0"/>
      </c:catAx>
      <c:valAx>
        <c:axId val="96732180"/>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65409723"/>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87801527"/>
        <c:axId val="89475145"/>
      </c:barChart>
      <c:catAx>
        <c:axId val="87801527"/>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89475145"/>
        <c:crossesAt val="0"/>
        <c:auto val="1"/>
        <c:lblAlgn val="ctr"/>
        <c:lblOffset val="100"/>
        <c:noMultiLvlLbl val="0"/>
      </c:catAx>
      <c:valAx>
        <c:axId val="89475145"/>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87801527"/>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66191486"/>
        <c:axId val="73984184"/>
      </c:barChart>
      <c:catAx>
        <c:axId val="66191486"/>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73984184"/>
        <c:crossesAt val="0"/>
        <c:auto val="1"/>
        <c:lblAlgn val="ctr"/>
        <c:lblOffset val="100"/>
        <c:noMultiLvlLbl val="0"/>
      </c:catAx>
      <c:valAx>
        <c:axId val="73984184"/>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6619148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26585526"/>
        <c:axId val="57662365"/>
      </c:barChart>
      <c:catAx>
        <c:axId val="26585526"/>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7662365"/>
        <c:crossesAt val="0"/>
        <c:auto val="1"/>
        <c:lblAlgn val="ctr"/>
        <c:lblOffset val="100"/>
        <c:noMultiLvlLbl val="0"/>
      </c:catAx>
      <c:valAx>
        <c:axId val="57662365"/>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26585526"/>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21576977"/>
        <c:axId val="89371683"/>
      </c:barChart>
      <c:catAx>
        <c:axId val="21576977"/>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89371683"/>
        <c:crossesAt val="0"/>
        <c:auto val="1"/>
        <c:lblAlgn val="ctr"/>
        <c:lblOffset val="100"/>
        <c:noMultiLvlLbl val="0"/>
      </c:catAx>
      <c:valAx>
        <c:axId val="89371683"/>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21576977"/>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49133382"/>
        <c:axId val="46833139"/>
      </c:barChart>
      <c:catAx>
        <c:axId val="49133382"/>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6833139"/>
        <c:crossesAt val="0"/>
        <c:auto val="1"/>
        <c:lblAlgn val="ctr"/>
        <c:lblOffset val="100"/>
        <c:noMultiLvlLbl val="0"/>
      </c:catAx>
      <c:valAx>
        <c:axId val="46833139"/>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913338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10359561"/>
        <c:axId val="47762668"/>
      </c:barChart>
      <c:catAx>
        <c:axId val="1035956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7762668"/>
        <c:crossesAt val="0"/>
        <c:auto val="1"/>
        <c:lblAlgn val="ctr"/>
        <c:lblOffset val="100"/>
        <c:noMultiLvlLbl val="0"/>
      </c:catAx>
      <c:valAx>
        <c:axId val="47762668"/>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0359561"/>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